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2612"/>
        <c:axId val="13184384"/>
      </c:barChart>
      <c:catAx>
        <c:axId val="409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84"/>
        <c:auto val="1"/>
        <c:lblAlgn val="ctr"/>
        <c:lblOffset val="100"/>
        <c:noMultiLvlLbl val="0"/>
      </c:catAx>
      <c:valAx>
        <c:axId val="131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34152"/>
        <c:axId val="17835439"/>
      </c:barChart>
      <c:catAx>
        <c:axId val="787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39"/>
        <c:auto val="1"/>
        <c:lblAlgn val="ctr"/>
        <c:lblOffset val="100"/>
        <c:noMultiLvlLbl val="0"/>
      </c:catAx>
      <c:valAx>
        <c:axId val="178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6428"/>
        <c:axId val="49681722"/>
      </c:barChart>
      <c:catAx>
        <c:axId val="676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22"/>
        <c:auto val="1"/>
        <c:lblAlgn val="ctr"/>
        <c:lblOffset val="100"/>
        <c:noMultiLvlLbl val="0"/>
      </c:catAx>
      <c:valAx>
        <c:axId val="496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54248"/>
        <c:axId val="56211698"/>
      </c:barChart>
      <c:catAx>
        <c:axId val="514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98"/>
        <c:auto val="1"/>
        <c:lblAlgn val="ctr"/>
        <c:lblOffset val="100"/>
        <c:noMultiLvlLbl val="0"/>
      </c:catAx>
      <c:valAx>
        <c:axId val="562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61266"/>
        <c:axId val="45839509"/>
      </c:barChart>
      <c:catAx>
        <c:axId val="654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09"/>
        <c:auto val="1"/>
        <c:lblAlgn val="ctr"/>
        <c:lblOffset val="100"/>
        <c:noMultiLvlLbl val="0"/>
      </c:catAx>
      <c:valAx>
        <c:axId val="458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7235"/>
        <c:axId val="20028019"/>
      </c:barChart>
      <c:catAx>
        <c:axId val="690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19"/>
        <c:auto val="1"/>
        <c:lblAlgn val="ctr"/>
        <c:lblOffset val="100"/>
        <c:noMultiLvlLbl val="0"/>
      </c:catAx>
      <c:valAx>
        <c:axId val="200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7413"/>
        <c:axId val="95716795"/>
      </c:barChart>
      <c:catAx>
        <c:axId val="277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95"/>
        <c:auto val="1"/>
        <c:lblAlgn val="ctr"/>
        <c:lblOffset val="100"/>
        <c:noMultiLvlLbl val="0"/>
      </c:catAx>
      <c:valAx>
        <c:axId val="957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644"/>
        <c:axId val="19239737"/>
      </c:barChart>
      <c:catAx>
        <c:axId val="82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737"/>
        <c:auto val="1"/>
        <c:lblAlgn val="ctr"/>
        <c:lblOffset val="100"/>
        <c:noMultiLvlLbl val="0"/>
      </c:catAx>
      <c:valAx>
        <c:axId val="192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37220"/>
        <c:axId val="30154370"/>
      </c:barChart>
      <c:catAx>
        <c:axId val="166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370"/>
        <c:auto val="1"/>
        <c:lblAlgn val="ctr"/>
        <c:lblOffset val="100"/>
        <c:noMultiLvlLbl val="0"/>
      </c:catAx>
      <c:valAx>
        <c:axId val="301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7322"/>
        <c:axId val="95454412"/>
      </c:barChart>
      <c:catAx>
        <c:axId val="117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12"/>
        <c:auto val="1"/>
        <c:lblAlgn val="ctr"/>
        <c:lblOffset val="100"/>
        <c:noMultiLvlLbl val="0"/>
      </c:catAx>
      <c:valAx>
        <c:axId val="95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2216"/>
        <c:axId val="54865646"/>
      </c:barChart>
      <c:catAx>
        <c:axId val="840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646"/>
        <c:auto val="1"/>
        <c:lblAlgn val="ctr"/>
        <c:lblOffset val="100"/>
        <c:noMultiLvlLbl val="0"/>
      </c:catAx>
      <c:valAx>
        <c:axId val="548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4451"/>
        <c:axId val="37366527"/>
      </c:barChart>
      <c:catAx>
        <c:axId val="134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527"/>
        <c:auto val="1"/>
        <c:lblAlgn val="ctr"/>
        <c:lblOffset val="100"/>
        <c:noMultiLvlLbl val="0"/>
      </c:catAx>
      <c:valAx>
        <c:axId val="373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9237"/>
        <c:axId val="67102897"/>
      </c:barChart>
      <c:catAx>
        <c:axId val="641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97"/>
        <c:auto val="1"/>
        <c:lblAlgn val="ctr"/>
        <c:lblOffset val="100"/>
        <c:noMultiLvlLbl val="0"/>
      </c:catAx>
      <c:valAx>
        <c:axId val="671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7348"/>
        <c:axId val="13694777"/>
      </c:barChart>
      <c:catAx>
        <c:axId val="8236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777"/>
        <c:auto val="1"/>
        <c:lblAlgn val="ctr"/>
        <c:lblOffset val="100"/>
        <c:noMultiLvlLbl val="0"/>
      </c:catAx>
      <c:valAx>
        <c:axId val="136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08384"/>
        <c:axId val="16686613"/>
      </c:barChart>
      <c:catAx>
        <c:axId val="291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613"/>
        <c:auto val="1"/>
        <c:lblAlgn val="ctr"/>
        <c:lblOffset val="100"/>
        <c:noMultiLvlLbl val="0"/>
      </c:catAx>
      <c:valAx>
        <c:axId val="166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8247"/>
        <c:axId val="10966735"/>
      </c:barChart>
      <c:catAx>
        <c:axId val="153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35"/>
        <c:auto val="1"/>
        <c:lblAlgn val="ctr"/>
        <c:lblOffset val="100"/>
        <c:noMultiLvlLbl val="0"/>
      </c:catAx>
      <c:valAx>
        <c:axId val="109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3796"/>
        <c:axId val="8223789"/>
      </c:barChart>
      <c:catAx>
        <c:axId val="866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89"/>
        <c:auto val="1"/>
        <c:lblAlgn val="ctr"/>
        <c:lblOffset val="100"/>
        <c:noMultiLvlLbl val="0"/>
      </c:catAx>
      <c:valAx>
        <c:axId val="82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34010"/>
        <c:axId val="7145434"/>
      </c:barChart>
      <c:catAx>
        <c:axId val="804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34"/>
        <c:auto val="1"/>
        <c:lblAlgn val="ctr"/>
        <c:lblOffset val="100"/>
        <c:noMultiLvlLbl val="0"/>
      </c:catAx>
      <c:valAx>
        <c:axId val="71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