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4269"/>
        <c:axId val="626246"/>
      </c:scatterChart>
      <c:valAx>
        <c:axId val="2774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"/>
        <c:crossesAt val="0"/>
        <c:crossBetween val="midCat"/>
      </c:valAx>
      <c:valAx>
        <c:axId val="62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1273"/>
        <c:axId val="39115477"/>
      </c:scatterChart>
      <c:valAx>
        <c:axId val="6235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477"/>
        <c:crossesAt val="0"/>
        <c:crossBetween val="midCat"/>
      </c:valAx>
      <c:valAx>
        <c:axId val="3911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0539"/>
        <c:axId val="89047267"/>
      </c:scatterChart>
      <c:valAx>
        <c:axId val="4821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67"/>
        <c:crossesAt val="0"/>
        <c:crossBetween val="midCat"/>
      </c:valAx>
      <c:valAx>
        <c:axId val="8904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8088"/>
        <c:axId val="56351677"/>
      </c:scatterChart>
      <c:valAx>
        <c:axId val="5812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677"/>
        <c:crossesAt val="0"/>
        <c:crossBetween val="midCat"/>
      </c:valAx>
      <c:valAx>
        <c:axId val="5635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